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8ch065-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千円</t>
  </si>
  <si>
    <t xml:space="preserve">教育費総額</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_);[RED]\(#,##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7" customFormat="true" ht="13.5" hidden="false" customHeight="true" outlineLevel="0" collapsed="false">
      <c r="A5" s="8"/>
      <c r="B5" s="8"/>
      <c r="C5" s="9" t="s">
        <v>7</v>
      </c>
      <c r="D5" s="9" t="s">
        <v>7</v>
      </c>
      <c r="E5" s="10"/>
      <c r="F5" s="10"/>
    </row>
    <row r="6" s="12" customFormat="true" ht="13.5" hidden="false" customHeight="true" outlineLevel="0" collapsed="false">
      <c r="A6" s="11" t="s">
        <v>8</v>
      </c>
      <c r="B6" s="11"/>
    </row>
    <row r="7" customFormat="false" ht="13.5" hidden="false" customHeight="true" outlineLevel="0" collapsed="false">
      <c r="A7" s="13"/>
      <c r="B7" s="14" t="s">
        <v>9</v>
      </c>
      <c r="C7" s="15" t="n">
        <v>174394436</v>
      </c>
      <c r="D7" s="15" t="n">
        <v>103859745</v>
      </c>
      <c r="E7" s="16" t="n">
        <v>1.67</v>
      </c>
      <c r="F7" s="16" t="n">
        <v>0.6</v>
      </c>
    </row>
    <row r="8" customFormat="false" ht="13.5" hidden="false" customHeight="true" outlineLevel="0" collapsed="false">
      <c r="A8" s="13"/>
      <c r="B8" s="17" t="s">
        <v>10</v>
      </c>
      <c r="C8" s="18" t="n">
        <v>22778237</v>
      </c>
      <c r="D8" s="18" t="n">
        <v>9524888</v>
      </c>
      <c r="E8" s="19" t="n">
        <v>2.39</v>
      </c>
      <c r="F8" s="19" t="n">
        <v>0.42</v>
      </c>
    </row>
    <row r="9" customFormat="false" ht="13.5" hidden="false" customHeight="true" outlineLevel="0" collapsed="false">
      <c r="A9" s="13"/>
      <c r="B9" s="17" t="s">
        <v>11</v>
      </c>
      <c r="C9" s="18" t="n">
        <v>12936758</v>
      </c>
      <c r="D9" s="18" t="n">
        <v>8678013</v>
      </c>
      <c r="E9" s="19" t="n">
        <v>1.5</v>
      </c>
      <c r="F9" s="19" t="n">
        <v>0.67</v>
      </c>
    </row>
    <row r="10" customFormat="false" ht="13.5" hidden="false" customHeight="true" outlineLevel="0" collapsed="false">
      <c r="A10" s="13"/>
      <c r="B10" s="17" t="s">
        <v>12</v>
      </c>
      <c r="C10" s="18" t="n">
        <v>138679441</v>
      </c>
      <c r="D10" s="18" t="n">
        <v>85656844</v>
      </c>
      <c r="E10" s="19" t="n">
        <v>1.61</v>
      </c>
      <c r="F10" s="19" t="n">
        <v>0.62</v>
      </c>
    </row>
    <row r="11" s="12" customFormat="true" ht="13.5" hidden="false" customHeight="true" outlineLevel="0" collapsed="false">
      <c r="A11" s="11" t="s">
        <v>13</v>
      </c>
      <c r="B11" s="11"/>
      <c r="C11" s="20"/>
      <c r="D11" s="20"/>
      <c r="E11" s="21"/>
      <c r="F11" s="21"/>
    </row>
    <row r="12" customFormat="false" ht="13.5" hidden="false" customHeight="true" outlineLevel="0" collapsed="false">
      <c r="A12" s="13"/>
      <c r="B12" s="14" t="s">
        <v>9</v>
      </c>
      <c r="C12" s="22" t="n">
        <v>72874575</v>
      </c>
      <c r="D12" s="22" t="n">
        <v>45808491</v>
      </c>
      <c r="E12" s="16" t="n">
        <v>1.59</v>
      </c>
      <c r="F12" s="16" t="n">
        <v>0.63</v>
      </c>
    </row>
    <row r="13" customFormat="false" ht="13.5" hidden="false" customHeight="true" outlineLevel="0" collapsed="false">
      <c r="A13" s="13"/>
      <c r="B13" s="17" t="s">
        <v>10</v>
      </c>
      <c r="C13" s="20" t="n">
        <v>9414830</v>
      </c>
      <c r="D13" s="20" t="n">
        <v>3953777</v>
      </c>
      <c r="E13" s="21" t="n">
        <v>2.38</v>
      </c>
      <c r="F13" s="21" t="n">
        <v>0.42</v>
      </c>
    </row>
    <row r="14" customFormat="false" ht="13.5" hidden="false" customHeight="true" outlineLevel="0" collapsed="false">
      <c r="A14" s="13"/>
      <c r="B14" s="17" t="s">
        <v>11</v>
      </c>
      <c r="C14" s="18" t="n">
        <v>5030966</v>
      </c>
      <c r="D14" s="18" t="n">
        <v>3976216</v>
      </c>
      <c r="E14" s="19" t="n">
        <v>1.26</v>
      </c>
      <c r="F14" s="19" t="n">
        <v>0.79</v>
      </c>
    </row>
    <row r="15" customFormat="false" ht="13.5" hidden="false" customHeight="true" outlineLevel="0" collapsed="false">
      <c r="A15" s="13"/>
      <c r="B15" s="17" t="s">
        <v>12</v>
      </c>
      <c r="C15" s="18" t="n">
        <v>58428779</v>
      </c>
      <c r="D15" s="18" t="n">
        <v>37878498</v>
      </c>
      <c r="E15" s="19" t="n">
        <v>1.54</v>
      </c>
      <c r="F15" s="19" t="n">
        <v>0.65</v>
      </c>
    </row>
    <row r="16" s="12" customFormat="true" ht="13.5" hidden="false" customHeight="true" outlineLevel="0" collapsed="false">
      <c r="A16" s="11" t="s">
        <v>14</v>
      </c>
      <c r="B16" s="11"/>
      <c r="C16" s="20"/>
      <c r="D16" s="20"/>
      <c r="E16" s="21"/>
      <c r="F16" s="21"/>
    </row>
    <row r="17" customFormat="false" ht="13.5" hidden="false" customHeight="true" outlineLevel="0" collapsed="false">
      <c r="A17" s="13"/>
      <c r="B17" s="14" t="s">
        <v>9</v>
      </c>
      <c r="C17" s="22" t="n">
        <v>53660083</v>
      </c>
      <c r="D17" s="22" t="n">
        <v>26953486</v>
      </c>
      <c r="E17" s="16" t="n">
        <v>1.99</v>
      </c>
      <c r="F17" s="16" t="n">
        <v>0.5</v>
      </c>
    </row>
    <row r="18" customFormat="false" ht="13.5" hidden="false" customHeight="true" outlineLevel="0" collapsed="false">
      <c r="A18" s="13"/>
      <c r="B18" s="17" t="s">
        <v>10</v>
      </c>
      <c r="C18" s="18" t="n">
        <v>6625924</v>
      </c>
      <c r="D18" s="18" t="n">
        <v>2447385</v>
      </c>
      <c r="E18" s="19" t="n">
        <v>2.71</v>
      </c>
      <c r="F18" s="19" t="n">
        <v>0.37</v>
      </c>
    </row>
    <row r="19" customFormat="false" ht="13.5" hidden="false" customHeight="true" outlineLevel="0" collapsed="false">
      <c r="A19" s="13"/>
      <c r="B19" s="17" t="s">
        <v>11</v>
      </c>
      <c r="C19" s="20" t="n">
        <v>4108918</v>
      </c>
      <c r="D19" s="20" t="n">
        <v>2401410</v>
      </c>
      <c r="E19" s="21" t="n">
        <v>1.71</v>
      </c>
      <c r="F19" s="21" t="n">
        <v>0.58</v>
      </c>
    </row>
    <row r="20" customFormat="false" ht="13.5" hidden="false" customHeight="true" outlineLevel="0" collapsed="false">
      <c r="A20" s="13"/>
      <c r="B20" s="17" t="s">
        <v>12</v>
      </c>
      <c r="C20" s="18" t="n">
        <v>42925241</v>
      </c>
      <c r="D20" s="18" t="n">
        <v>22104691</v>
      </c>
      <c r="E20" s="19" t="n">
        <v>1.94</v>
      </c>
      <c r="F20" s="19" t="n">
        <v>0.51</v>
      </c>
    </row>
    <row r="21" s="12" customFormat="true" ht="13.5" hidden="false" customHeight="true" outlineLevel="0" collapsed="false">
      <c r="A21" s="11" t="s">
        <v>15</v>
      </c>
      <c r="B21" s="11"/>
      <c r="C21" s="20"/>
      <c r="D21" s="20"/>
      <c r="E21" s="21"/>
      <c r="F21" s="21"/>
    </row>
    <row r="22" customFormat="false" ht="13.5" hidden="false" customHeight="true" outlineLevel="0" collapsed="false">
      <c r="A22" s="13"/>
      <c r="B22" s="14" t="s">
        <v>9</v>
      </c>
      <c r="C22" s="22" t="n">
        <v>11246138</v>
      </c>
      <c r="D22" s="22" t="n">
        <v>7025302</v>
      </c>
      <c r="E22" s="16" t="n">
        <v>1.6</v>
      </c>
      <c r="F22" s="16" t="n">
        <v>0.62</v>
      </c>
    </row>
    <row r="23" customFormat="false" ht="13.5" hidden="false" customHeight="true" outlineLevel="0" collapsed="false">
      <c r="A23" s="13"/>
      <c r="B23" s="17" t="s">
        <v>10</v>
      </c>
      <c r="C23" s="18" t="n">
        <v>1828619</v>
      </c>
      <c r="D23" s="18" t="n">
        <v>726777</v>
      </c>
      <c r="E23" s="19" t="n">
        <v>2.52</v>
      </c>
      <c r="F23" s="19" t="n">
        <v>0.4</v>
      </c>
    </row>
    <row r="24" customFormat="false" ht="13.5" hidden="false" customHeight="true" outlineLevel="0" collapsed="false">
      <c r="A24" s="13"/>
      <c r="B24" s="17" t="s">
        <v>11</v>
      </c>
      <c r="C24" s="18" t="n">
        <v>565649</v>
      </c>
      <c r="D24" s="18" t="n">
        <v>288156</v>
      </c>
      <c r="E24" s="19" t="n">
        <v>1.96</v>
      </c>
      <c r="F24" s="19" t="n">
        <v>0.51</v>
      </c>
    </row>
    <row r="25" customFormat="false" ht="13.5" hidden="false" customHeight="true" outlineLevel="0" collapsed="false">
      <c r="A25" s="13"/>
      <c r="B25" s="17" t="s">
        <v>12</v>
      </c>
      <c r="C25" s="20" t="n">
        <v>8851870</v>
      </c>
      <c r="D25" s="20" t="n">
        <v>6010369</v>
      </c>
      <c r="E25" s="21" t="n">
        <v>1.47</v>
      </c>
      <c r="F25" s="21" t="n">
        <v>0.67</v>
      </c>
    </row>
    <row r="26" s="12" customFormat="true" ht="13.5" hidden="false" customHeight="true" outlineLevel="0" collapsed="false">
      <c r="A26" s="11" t="s">
        <v>16</v>
      </c>
      <c r="B26" s="11"/>
      <c r="C26" s="18"/>
      <c r="D26" s="18"/>
      <c r="E26" s="19"/>
      <c r="F26" s="19"/>
    </row>
    <row r="27" customFormat="false" ht="13.5" hidden="false" customHeight="true" outlineLevel="0" collapsed="false">
      <c r="A27" s="13"/>
      <c r="B27" s="14" t="s">
        <v>9</v>
      </c>
      <c r="C27" s="22" t="n">
        <v>36613640</v>
      </c>
      <c r="D27" s="22" t="n">
        <v>24072466</v>
      </c>
      <c r="E27" s="16" t="n">
        <v>1.52</v>
      </c>
      <c r="F27" s="16" t="n">
        <v>0.65</v>
      </c>
    </row>
    <row r="28" customFormat="false" ht="13.5" hidden="false" customHeight="true" outlineLevel="0" collapsed="false">
      <c r="A28" s="13"/>
      <c r="B28" s="17" t="s">
        <v>10</v>
      </c>
      <c r="C28" s="18" t="n">
        <v>4908864</v>
      </c>
      <c r="D28" s="18" t="n">
        <v>2396949</v>
      </c>
      <c r="E28" s="19" t="n">
        <v>2.05</v>
      </c>
      <c r="F28" s="19" t="n">
        <v>0.49</v>
      </c>
    </row>
    <row r="29" customFormat="false" ht="13.5" hidden="false" customHeight="true" outlineLevel="0" collapsed="false">
      <c r="A29" s="13"/>
      <c r="B29" s="17" t="s">
        <v>11</v>
      </c>
      <c r="C29" s="18" t="n">
        <v>3231225</v>
      </c>
      <c r="D29" s="18" t="n">
        <v>2012231</v>
      </c>
      <c r="E29" s="19" t="n">
        <v>1.61</v>
      </c>
      <c r="F29" s="19" t="n">
        <v>0.62</v>
      </c>
    </row>
    <row r="30" customFormat="false" ht="13.5" hidden="false" customHeight="true" outlineLevel="0" collapsed="false">
      <c r="A30" s="23"/>
      <c r="B30" s="24" t="s">
        <v>12</v>
      </c>
      <c r="C30" s="25" t="n">
        <v>28473551</v>
      </c>
      <c r="D30" s="25" t="n">
        <v>19663286</v>
      </c>
      <c r="E30" s="26" t="n">
        <v>1.45</v>
      </c>
      <c r="F30" s="26" t="n">
        <v>0.69</v>
      </c>
    </row>
    <row r="31" customFormat="false" ht="13.5" hidden="false" customHeight="true" outlineLevel="0" collapsed="false">
      <c r="A31" s="8"/>
      <c r="B31" s="8"/>
    </row>
  </sheetData>
  <dataValidations count="1">
    <dataValidation allowBlank="true" errorStyle="stop" operator="between" showDropDown="false" showErrorMessage="true" showInputMessage="true" sqref="C5:D5 E7:F7 C8:F10 C12:F12 C14:F15 C17:F18 C20:F20 C22:F24 C26: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5:34:03Z</dcterms:created>
  <dc:creator>m</dc:creator>
  <dc:description/>
  <dc:language>en-US</dc:language>
  <cp:lastModifiedBy>m</cp:lastModifiedBy>
  <dcterms:modified xsi:type="dcterms:W3CDTF">2021-06-11T05: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